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0" name="_xlnm.Print_Area" vbProcedure="false">Plan1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CRONOGRAMA FÍSICO - FINANCEIRO </t>
  </si>
  <si>
    <t xml:space="preserve">OBRA: Adequação de Portaria na Delegacia de Polícia Federal em Dourados/MS – DPF/DRS/MS</t>
  </si>
  <si>
    <t xml:space="preserve">PROPRIETÁRIO: MINISTÉRIO DA JUSTIÇA - DEPARTAMENTO DE POLÍCIA FEDERAL</t>
  </si>
  <si>
    <t xml:space="preserve">ENDEREÇO: RUA AZIZ RASSELEN, 360, VILA POPULAR, DOURADOS/MS</t>
  </si>
  <si>
    <t xml:space="preserve">ÍTEM</t>
  </si>
  <si>
    <t xml:space="preserve">DESCRIÇÃO DOS SERVIÇOS</t>
  </si>
  <si>
    <t xml:space="preserve">VALOR GLOBAL (R$)</t>
  </si>
  <si>
    <t xml:space="preserve">VALOR GLOBAL com BDI (R$)</t>
  </si>
  <si>
    <t xml:space="preserve">%</t>
  </si>
  <si>
    <t xml:space="preserve">PRIMEIRO MÊS</t>
  </si>
  <si>
    <t xml:space="preserve">SEGUNDO MÊS</t>
  </si>
  <si>
    <t xml:space="preserve">TERCEIRO MÊS</t>
  </si>
  <si>
    <t xml:space="preserve">QUARTO MÊS</t>
  </si>
  <si>
    <t xml:space="preserve">QUINTO MÊS</t>
  </si>
  <si>
    <t xml:space="preserve">SEXTO MÊS</t>
  </si>
  <si>
    <t xml:space="preserve">VALOR</t>
  </si>
  <si>
    <t xml:space="preserve">01</t>
  </si>
  <si>
    <t xml:space="preserve">SERVIÇOS GERAIS</t>
  </si>
  <si>
    <t xml:space="preserve"> </t>
  </si>
  <si>
    <t xml:space="preserve">02</t>
  </si>
  <si>
    <t xml:space="preserve">DEMOLIÇÕES E RETIRADAS</t>
  </si>
  <si>
    <t xml:space="preserve">03</t>
  </si>
  <si>
    <t xml:space="preserve">PORTARIA</t>
  </si>
  <si>
    <t xml:space="preserve">04</t>
  </si>
  <si>
    <t xml:space="preserve">MURO DIVISÓRIO</t>
  </si>
  <si>
    <t xml:space="preserve">05</t>
  </si>
  <si>
    <t xml:space="preserve"> ABRIGO PARA ARMAZENAMENTO DE CILINDROS </t>
  </si>
  <si>
    <t xml:space="preserve">06</t>
  </si>
  <si>
    <t xml:space="preserve">ELÉTRICA, LÓGICA E TELEFONIA</t>
  </si>
  <si>
    <t xml:space="preserve">TOTAL GLOBAL (com BDI)</t>
  </si>
  <si>
    <t xml:space="preserve">ACUM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.00"/>
    <numFmt numFmtId="167" formatCode="#,##0.00\ ;&quot; (&quot;#,##0.00\);&quot; -&quot;#\ ;@\ "/>
    <numFmt numFmtId="168" formatCode="[$-409]#,##0.00_);\(#,##0.00\)"/>
    <numFmt numFmtId="169" formatCode="@"/>
    <numFmt numFmtId="170" formatCode="#,##0.00"/>
    <numFmt numFmtId="171" formatCode="#,##0.000\ ;&quot; (&quot;#,##0.000\);&quot; -&quot;#\ ;@\ "/>
    <numFmt numFmtId="172" formatCode="0.00%"/>
    <numFmt numFmtId="173" formatCode="0.000%"/>
    <numFmt numFmtId="174" formatCode="#,##0.000\ ;\(#,##0.0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ENHARIA/OBRAS/2011/PROJETOS%20B&#193;SICOS/PROJETO%20B&#193;SICO%2007%20-%20ADEQUA&#199;&#195;O%20DE%20PORTARIA%20DA%20DPF-DRS-%202011/ANEXO%20A%20-%20PLANILHA%20OR&#199;AMENTA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S CIVIS"/>
      <sheetName val="OBRAS ELÉTRICA"/>
      <sheetName val="TOTALIZAÇÃO"/>
    </sheetNames>
    <sheetDataSet>
      <sheetData sheetId="0"/>
      <sheetData sheetId="1">
        <row r="53">
          <cell r="J53">
            <v>36901.102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7"/>
    <col collapsed="false" customWidth="true" hidden="false" outlineLevel="0" max="3" min="3" style="0" width="15.41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2.7"/>
    <col collapsed="false" customWidth="true" hidden="false" outlineLevel="0" max="14" min="14" style="0" width="15.7"/>
    <col collapsed="false" customWidth="true" hidden="false" outlineLevel="0" max="15" min="15" style="0" width="12.7"/>
    <col collapsed="false" customWidth="true" hidden="false" outlineLevel="0" max="16" min="16" style="0" width="15.7"/>
    <col collapsed="false" customWidth="true" hidden="false" outlineLevel="0" max="17" min="17" style="0" width="12.7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  <c r="P3" s="3"/>
      <c r="Q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"/>
      <c r="O4" s="3"/>
      <c r="P4" s="3"/>
      <c r="Q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  <c r="P5" s="3"/>
      <c r="Q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3"/>
      <c r="O6" s="3"/>
      <c r="P6" s="3"/>
      <c r="Q6" s="4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3"/>
      <c r="O7" s="3"/>
      <c r="P7" s="3"/>
      <c r="Q7" s="4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3"/>
      <c r="O8" s="3"/>
      <c r="P8" s="3"/>
      <c r="Q8" s="4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3"/>
      <c r="O9" s="3"/>
      <c r="P9" s="3"/>
      <c r="Q9" s="4"/>
    </row>
    <row r="10" customFormat="false" ht="14.1" hidden="false" customHeight="true" outlineLevel="0" collapsed="false">
      <c r="A10" s="8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2" t="s">
        <v>9</v>
      </c>
      <c r="G10" s="12"/>
      <c r="H10" s="12" t="s">
        <v>10</v>
      </c>
      <c r="I10" s="12"/>
      <c r="J10" s="12" t="s">
        <v>11</v>
      </c>
      <c r="K10" s="12"/>
      <c r="L10" s="12" t="s">
        <v>12</v>
      </c>
      <c r="M10" s="12"/>
      <c r="N10" s="12" t="s">
        <v>13</v>
      </c>
      <c r="O10" s="12"/>
      <c r="P10" s="13" t="s">
        <v>14</v>
      </c>
      <c r="Q10" s="13"/>
    </row>
    <row r="11" customFormat="false" ht="15" hidden="false" customHeight="false" outlineLevel="0" collapsed="false">
      <c r="A11" s="8"/>
      <c r="B11" s="9"/>
      <c r="C11" s="10"/>
      <c r="D11" s="10"/>
      <c r="E11" s="11"/>
      <c r="F11" s="14" t="s">
        <v>15</v>
      </c>
      <c r="G11" s="15" t="s">
        <v>8</v>
      </c>
      <c r="H11" s="14" t="s">
        <v>15</v>
      </c>
      <c r="I11" s="15" t="s">
        <v>8</v>
      </c>
      <c r="J11" s="14" t="s">
        <v>15</v>
      </c>
      <c r="K11" s="15" t="s">
        <v>8</v>
      </c>
      <c r="L11" s="14" t="s">
        <v>15</v>
      </c>
      <c r="M11" s="15" t="s">
        <v>8</v>
      </c>
      <c r="N11" s="14" t="s">
        <v>15</v>
      </c>
      <c r="O11" s="15" t="s">
        <v>8</v>
      </c>
      <c r="P11" s="14" t="s">
        <v>15</v>
      </c>
      <c r="Q11" s="16" t="s">
        <v>8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18"/>
    </row>
    <row r="13" customFormat="false" ht="15.75" hidden="false" customHeight="false" outlineLevel="0" collapsed="false">
      <c r="A13" s="19" t="s">
        <v>16</v>
      </c>
      <c r="B13" s="20" t="s">
        <v>17</v>
      </c>
      <c r="C13" s="21" t="n">
        <v>627.47</v>
      </c>
      <c r="D13" s="22" t="n">
        <f aca="false">(C13*0.2558)+C13</f>
        <v>787.976826</v>
      </c>
      <c r="E13" s="23" t="n">
        <f aca="false">(D13/D26)*100</f>
        <v>0.317797424273265</v>
      </c>
      <c r="F13" s="24" t="n">
        <f aca="false">$D13*G13</f>
        <v>787.976826</v>
      </c>
      <c r="G13" s="25" t="n">
        <v>1</v>
      </c>
      <c r="H13" s="26"/>
      <c r="I13" s="25"/>
      <c r="J13" s="24"/>
      <c r="K13" s="25"/>
      <c r="L13" s="26"/>
      <c r="M13" s="25"/>
      <c r="N13" s="26"/>
      <c r="O13" s="25"/>
      <c r="P13" s="26"/>
      <c r="Q13" s="27"/>
    </row>
    <row r="14" customFormat="false" ht="15.75" hidden="false" customHeight="false" outlineLevel="0" collapsed="false">
      <c r="A14" s="28"/>
      <c r="B14" s="29"/>
      <c r="C14" s="30"/>
      <c r="D14" s="31"/>
      <c r="E14" s="32" t="s">
        <v>18</v>
      </c>
      <c r="F14" s="33"/>
      <c r="G14" s="34"/>
      <c r="H14" s="35"/>
      <c r="I14" s="34"/>
      <c r="J14" s="33"/>
      <c r="K14" s="34"/>
      <c r="L14" s="35"/>
      <c r="M14" s="34"/>
      <c r="N14" s="35"/>
      <c r="O14" s="34"/>
      <c r="P14" s="35"/>
      <c r="Q14" s="36"/>
    </row>
    <row r="15" customFormat="false" ht="15.75" hidden="false" customHeight="false" outlineLevel="0" collapsed="false">
      <c r="A15" s="19" t="s">
        <v>19</v>
      </c>
      <c r="B15" s="37" t="s">
        <v>20</v>
      </c>
      <c r="C15" s="38" t="n">
        <v>2887.16284</v>
      </c>
      <c r="D15" s="22" t="n">
        <f aca="false">(C15*0.2558)+C15</f>
        <v>3625.699094472</v>
      </c>
      <c r="E15" s="23" t="n">
        <f aca="false">(D15/D26)*100</f>
        <v>1.46227375652937</v>
      </c>
      <c r="F15" s="24" t="n">
        <f aca="false">$D15*G15</f>
        <v>3625.699094472</v>
      </c>
      <c r="G15" s="25" t="n">
        <v>1</v>
      </c>
      <c r="H15" s="26"/>
      <c r="I15" s="25"/>
      <c r="J15" s="24"/>
      <c r="K15" s="25"/>
      <c r="L15" s="26"/>
      <c r="M15" s="25"/>
      <c r="N15" s="26"/>
      <c r="O15" s="25"/>
      <c r="P15" s="26"/>
      <c r="Q15" s="27"/>
    </row>
    <row r="16" customFormat="false" ht="15.75" hidden="false" customHeight="false" outlineLevel="0" collapsed="false">
      <c r="A16" s="28"/>
      <c r="B16" s="29"/>
      <c r="C16" s="30"/>
      <c r="D16" s="31"/>
      <c r="E16" s="32" t="s">
        <v>18</v>
      </c>
      <c r="F16" s="33"/>
      <c r="G16" s="34"/>
      <c r="H16" s="35"/>
      <c r="I16" s="34"/>
      <c r="J16" s="33"/>
      <c r="K16" s="34"/>
      <c r="L16" s="35"/>
      <c r="M16" s="34"/>
      <c r="N16" s="35"/>
      <c r="O16" s="34"/>
      <c r="P16" s="35"/>
      <c r="Q16" s="36"/>
    </row>
    <row r="17" customFormat="false" ht="15.75" hidden="false" customHeight="false" outlineLevel="0" collapsed="false">
      <c r="A17" s="19" t="s">
        <v>21</v>
      </c>
      <c r="B17" s="37" t="s">
        <v>22</v>
      </c>
      <c r="C17" s="38" t="n">
        <v>128269.5936</v>
      </c>
      <c r="D17" s="22" t="n">
        <f aca="false">(C17*0.2558)+C17</f>
        <v>161080.95564288</v>
      </c>
      <c r="E17" s="23" t="n">
        <f aca="false">(D17/D26)*100</f>
        <v>64.965251659296</v>
      </c>
      <c r="F17" s="24" t="n">
        <f aca="false">$D17*G17</f>
        <v>32216.191128576</v>
      </c>
      <c r="G17" s="25" t="n">
        <v>0.2</v>
      </c>
      <c r="H17" s="24" t="n">
        <f aca="false">$D17*I17</f>
        <v>32216.191128576</v>
      </c>
      <c r="I17" s="25" t="n">
        <v>0.2</v>
      </c>
      <c r="J17" s="24" t="n">
        <f aca="false">$D17*K17</f>
        <v>32216.191128576</v>
      </c>
      <c r="K17" s="25" t="n">
        <v>0.2</v>
      </c>
      <c r="L17" s="24" t="n">
        <f aca="false">$D17*M17</f>
        <v>32216.191128576</v>
      </c>
      <c r="M17" s="25" t="n">
        <v>0.2</v>
      </c>
      <c r="N17" s="24" t="n">
        <f aca="false">$D17*O17</f>
        <v>16108.095564288</v>
      </c>
      <c r="O17" s="25" t="n">
        <v>0.1</v>
      </c>
      <c r="P17" s="24" t="n">
        <f aca="false">$D17*Q17</f>
        <v>16108.095564288</v>
      </c>
      <c r="Q17" s="27" t="n">
        <v>0.1</v>
      </c>
    </row>
    <row r="18" customFormat="false" ht="15.75" hidden="false" customHeight="false" outlineLevel="0" collapsed="false">
      <c r="A18" s="28"/>
      <c r="B18" s="29"/>
      <c r="C18" s="30"/>
      <c r="D18" s="31"/>
      <c r="E18" s="32" t="s">
        <v>18</v>
      </c>
      <c r="F18" s="33"/>
      <c r="G18" s="34"/>
      <c r="H18" s="35"/>
      <c r="I18" s="34"/>
      <c r="J18" s="33"/>
      <c r="K18" s="34"/>
      <c r="L18" s="35"/>
      <c r="M18" s="34"/>
      <c r="N18" s="35"/>
      <c r="O18" s="34"/>
      <c r="P18" s="35"/>
      <c r="Q18" s="36"/>
    </row>
    <row r="19" customFormat="false" ht="15.75" hidden="false" customHeight="false" outlineLevel="0" collapsed="false">
      <c r="A19" s="19" t="s">
        <v>23</v>
      </c>
      <c r="B19" s="37" t="s">
        <v>24</v>
      </c>
      <c r="C19" s="38" t="n">
        <v>24100.6906</v>
      </c>
      <c r="D19" s="22" t="n">
        <f aca="false">(C19*0.2558)+C19</f>
        <v>30265.64725548</v>
      </c>
      <c r="E19" s="23" t="n">
        <f aca="false">(D19/D26)*100</f>
        <v>12.2063802187943</v>
      </c>
      <c r="F19" s="24" t="n">
        <f aca="false">$D19*G19</f>
        <v>3026.564725548</v>
      </c>
      <c r="G19" s="25" t="n">
        <v>0.1</v>
      </c>
      <c r="H19" s="24" t="n">
        <f aca="false">$D19*I19</f>
        <v>3026.564725548</v>
      </c>
      <c r="I19" s="25" t="n">
        <v>0.1</v>
      </c>
      <c r="J19" s="24" t="n">
        <f aca="false">$D19*K19</f>
        <v>3026.564725548</v>
      </c>
      <c r="K19" s="25" t="n">
        <v>0.1</v>
      </c>
      <c r="L19" s="24" t="n">
        <f aca="false">$D19*M19</f>
        <v>6053.129451096</v>
      </c>
      <c r="M19" s="25" t="n">
        <v>0.2</v>
      </c>
      <c r="N19" s="24" t="n">
        <f aca="false">$D19*O19</f>
        <v>7566.41181387</v>
      </c>
      <c r="O19" s="25" t="n">
        <v>0.25</v>
      </c>
      <c r="P19" s="24" t="n">
        <f aca="false">$D19*Q19</f>
        <v>7566.41181387</v>
      </c>
      <c r="Q19" s="27" t="n">
        <v>0.25</v>
      </c>
    </row>
    <row r="20" customFormat="false" ht="15.75" hidden="false" customHeight="false" outlineLevel="0" collapsed="false">
      <c r="A20" s="28"/>
      <c r="B20" s="29"/>
      <c r="C20" s="30"/>
      <c r="D20" s="30"/>
      <c r="E20" s="30"/>
      <c r="F20" s="30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19" t="s">
        <v>25</v>
      </c>
      <c r="B21" s="37" t="s">
        <v>26</v>
      </c>
      <c r="C21" s="38" t="n">
        <v>4657.368</v>
      </c>
      <c r="D21" s="22" t="n">
        <f aca="false">(C21*0.2558)+C21</f>
        <v>5848.7227344</v>
      </c>
      <c r="E21" s="23" t="n">
        <f aca="false">(D21/D26)*100</f>
        <v>2.35883716240255</v>
      </c>
      <c r="F21" s="24" t="n">
        <f aca="false">$D21*G21</f>
        <v>1169.74454688</v>
      </c>
      <c r="G21" s="25" t="n">
        <v>0.2</v>
      </c>
      <c r="H21" s="24" t="n">
        <f aca="false">$D21*I21</f>
        <v>1169.74454688</v>
      </c>
      <c r="I21" s="25" t="n">
        <v>0.2</v>
      </c>
      <c r="J21" s="24" t="n">
        <f aca="false">$D21*K21</f>
        <v>1754.61682032</v>
      </c>
      <c r="K21" s="25" t="n">
        <v>0.3</v>
      </c>
      <c r="L21" s="24" t="n">
        <f aca="false">$D21*M21</f>
        <v>1754.61682032</v>
      </c>
      <c r="M21" s="25" t="n">
        <v>0.3</v>
      </c>
      <c r="N21" s="24" t="n">
        <f aca="false">$D21*O21</f>
        <v>0</v>
      </c>
      <c r="O21" s="25"/>
      <c r="P21" s="24" t="n">
        <f aca="false">$D21*Q21</f>
        <v>0</v>
      </c>
      <c r="Q21" s="27"/>
    </row>
    <row r="22" customFormat="false" ht="15.75" hidden="false" customHeight="false" outlineLevel="0" collapsed="false">
      <c r="A22" s="28"/>
      <c r="B22" s="29"/>
      <c r="C22" s="30"/>
      <c r="D22" s="31"/>
      <c r="E22" s="32" t="s">
        <v>18</v>
      </c>
      <c r="F22" s="32" t="s">
        <v>18</v>
      </c>
      <c r="G22" s="32" t="s">
        <v>18</v>
      </c>
      <c r="H22" s="35"/>
      <c r="I22" s="34"/>
      <c r="J22" s="33"/>
      <c r="K22" s="34"/>
      <c r="L22" s="35"/>
      <c r="M22" s="34"/>
      <c r="N22" s="35"/>
      <c r="O22" s="34"/>
      <c r="P22" s="35"/>
      <c r="Q22" s="36"/>
    </row>
    <row r="23" customFormat="false" ht="15.75" hidden="false" customHeight="false" outlineLevel="0" collapsed="false">
      <c r="A23" s="19" t="s">
        <v>27</v>
      </c>
      <c r="B23" s="37" t="s">
        <v>28</v>
      </c>
      <c r="C23" s="38" t="n">
        <f aca="false">'[1]OBRAS ELÉTRICA'!$J$53</f>
        <v>36901.1025</v>
      </c>
      <c r="D23" s="22" t="n">
        <f aca="false">(C23*0.2558)+C23</f>
        <v>46340.4045195</v>
      </c>
      <c r="E23" s="23" t="n">
        <f aca="false">(D23/D26)*100</f>
        <v>18.6894597787045</v>
      </c>
      <c r="F23" s="24"/>
      <c r="G23" s="25"/>
      <c r="H23" s="24" t="n">
        <f aca="false">$D23*I23</f>
        <v>4634.04045195</v>
      </c>
      <c r="I23" s="25" t="n">
        <v>0.1</v>
      </c>
      <c r="J23" s="24" t="n">
        <f aca="false">$D23*K23</f>
        <v>9268.0809039</v>
      </c>
      <c r="K23" s="25" t="n">
        <v>0.2</v>
      </c>
      <c r="L23" s="24" t="n">
        <f aca="false">$D23*M23</f>
        <v>9268.0809039</v>
      </c>
      <c r="M23" s="25" t="n">
        <v>0.2</v>
      </c>
      <c r="N23" s="24" t="n">
        <f aca="false">$D23*O23</f>
        <v>11585.101129875</v>
      </c>
      <c r="O23" s="25" t="n">
        <v>0.25</v>
      </c>
      <c r="P23" s="24" t="n">
        <f aca="false">$D23*Q23</f>
        <v>11585.101129875</v>
      </c>
      <c r="Q23" s="27" t="n">
        <v>0.25</v>
      </c>
    </row>
    <row r="24" customFormat="false" ht="15.75" hidden="false" customHeight="false" outlineLevel="0" collapsed="false">
      <c r="A24" s="39"/>
      <c r="B24" s="40"/>
      <c r="C24" s="41"/>
      <c r="D24" s="42"/>
      <c r="E24" s="43" t="s">
        <v>18</v>
      </c>
      <c r="F24" s="44"/>
      <c r="G24" s="45"/>
      <c r="H24" s="46"/>
      <c r="I24" s="45"/>
      <c r="J24" s="44"/>
      <c r="K24" s="45"/>
      <c r="L24" s="46"/>
      <c r="M24" s="45"/>
      <c r="N24" s="46"/>
      <c r="O24" s="45"/>
      <c r="P24" s="46"/>
      <c r="Q24" s="47"/>
    </row>
    <row r="25" customFormat="false" ht="15.7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  <c r="I25" s="54"/>
      <c r="J25" s="53"/>
      <c r="K25" s="54"/>
      <c r="L25" s="53"/>
      <c r="M25" s="54"/>
      <c r="N25" s="53"/>
      <c r="O25" s="54"/>
      <c r="P25" s="53"/>
      <c r="Q25" s="56"/>
    </row>
    <row r="26" customFormat="false" ht="15.75" hidden="false" customHeight="false" outlineLevel="0" collapsed="false">
      <c r="A26" s="48" t="s">
        <v>29</v>
      </c>
      <c r="B26" s="48"/>
      <c r="C26" s="57" t="n">
        <f aca="false">SUM(C13:C24)</f>
        <v>197443.38754</v>
      </c>
      <c r="D26" s="58" t="n">
        <f aca="false">SUM(D13:D24)</f>
        <v>247949.406072732</v>
      </c>
      <c r="E26" s="52" t="n">
        <f aca="false">SUM(E13:E24)</f>
        <v>100</v>
      </c>
      <c r="F26" s="59" t="n">
        <f aca="false">SUM(F13:F24)</f>
        <v>40826.176321476</v>
      </c>
      <c r="G26" s="60" t="n">
        <f aca="false">F26/$D$26</f>
        <v>0.164655269670218</v>
      </c>
      <c r="H26" s="61" t="n">
        <f aca="false">SUM(H13:H24)</f>
        <v>41046.540852954</v>
      </c>
      <c r="I26" s="60" t="n">
        <f aca="false">H26/$D$26</f>
        <v>0.165544017640896</v>
      </c>
      <c r="J26" s="61" t="n">
        <f aca="false">SUM(J13:J24)</f>
        <v>46265.453578344</v>
      </c>
      <c r="K26" s="60" t="n">
        <f aca="false">J26/$D$26</f>
        <v>0.186592314582003</v>
      </c>
      <c r="L26" s="61" t="n">
        <f aca="false">SUM(L13:L24)</f>
        <v>49292.018303892</v>
      </c>
      <c r="M26" s="60" t="n">
        <f aca="false">L26/$D$26</f>
        <v>0.198798694800797</v>
      </c>
      <c r="N26" s="61" t="n">
        <f aca="false">SUM(N13:N24)</f>
        <v>35259.608508033</v>
      </c>
      <c r="O26" s="60" t="n">
        <f aca="false">N26/$D$26</f>
        <v>0.142204851653043</v>
      </c>
      <c r="P26" s="61" t="n">
        <f aca="false">SUM(P13:P24)</f>
        <v>35259.608508033</v>
      </c>
      <c r="Q26" s="62" t="n">
        <f aca="false">P26/$D$26</f>
        <v>0.142204851653043</v>
      </c>
    </row>
    <row r="27" customFormat="false" ht="15.75" hidden="false" customHeight="false" outlineLevel="0" collapsed="false">
      <c r="A27" s="48" t="s">
        <v>30</v>
      </c>
      <c r="B27" s="48"/>
      <c r="C27" s="63"/>
      <c r="D27" s="64"/>
      <c r="E27" s="52"/>
      <c r="F27" s="65" t="n">
        <f aca="false">F26</f>
        <v>40826.176321476</v>
      </c>
      <c r="G27" s="66" t="n">
        <f aca="false">G26</f>
        <v>0.164655269670218</v>
      </c>
      <c r="H27" s="67" t="n">
        <f aca="false">F27+H26</f>
        <v>81872.71717443</v>
      </c>
      <c r="I27" s="66" t="n">
        <f aca="false">I26+G27</f>
        <v>0.330199287311114</v>
      </c>
      <c r="J27" s="67" t="n">
        <f aca="false">H27+J26</f>
        <v>128138.170752774</v>
      </c>
      <c r="K27" s="66" t="n">
        <f aca="false">I27+K26</f>
        <v>0.516791601893117</v>
      </c>
      <c r="L27" s="67" t="n">
        <f aca="false">J27+L26</f>
        <v>177430.189056666</v>
      </c>
      <c r="M27" s="66" t="n">
        <f aca="false">K27+M26</f>
        <v>0.715590296693914</v>
      </c>
      <c r="N27" s="67" t="n">
        <f aca="false">L27+N26</f>
        <v>212689.797564699</v>
      </c>
      <c r="O27" s="66" t="n">
        <f aca="false">M27+O26</f>
        <v>0.857795148346957</v>
      </c>
      <c r="P27" s="67" t="n">
        <f aca="false">N27+P26</f>
        <v>247949.406072732</v>
      </c>
      <c r="Q27" s="68" t="n">
        <f aca="false">O27+Q26</f>
        <v>1</v>
      </c>
    </row>
    <row r="28" customFormat="false" ht="12.75" hidden="false" customHeight="false" outlineLevel="0" collapsed="false">
      <c r="A28" s="69"/>
      <c r="B28" s="70"/>
      <c r="C28" s="70"/>
      <c r="D28" s="71"/>
      <c r="E28" s="72"/>
      <c r="F28" s="73"/>
      <c r="G28" s="74"/>
      <c r="H28" s="74"/>
      <c r="I28" s="75"/>
      <c r="J28" s="3"/>
      <c r="K28" s="3"/>
      <c r="L28" s="3"/>
      <c r="M28" s="3"/>
      <c r="N28" s="3"/>
      <c r="O28" s="3"/>
      <c r="P28" s="3"/>
      <c r="Q28" s="4"/>
    </row>
    <row r="29" customFormat="false" ht="13.5" hidden="false" customHeight="false" outlineLevel="0" collapsed="false">
      <c r="A29" s="76"/>
      <c r="B29" s="77" t="s">
        <v>18</v>
      </c>
      <c r="C29" s="77"/>
      <c r="D29" s="78"/>
      <c r="E29" s="79" t="s">
        <v>18</v>
      </c>
      <c r="F29" s="80"/>
      <c r="G29" s="81" t="s">
        <v>18</v>
      </c>
      <c r="H29" s="81" t="s">
        <v>18</v>
      </c>
      <c r="I29" s="82"/>
      <c r="J29" s="83"/>
      <c r="K29" s="83"/>
      <c r="L29" s="83"/>
      <c r="M29" s="83"/>
      <c r="N29" s="83"/>
      <c r="O29" s="83"/>
      <c r="P29" s="83"/>
      <c r="Q29" s="84"/>
    </row>
  </sheetData>
  <mergeCells count="29">
    <mergeCell ref="A1:Q1"/>
    <mergeCell ref="A2:M2"/>
    <mergeCell ref="A3:M3"/>
    <mergeCell ref="A4:M4"/>
    <mergeCell ref="A5:M5"/>
    <mergeCell ref="A6:M6"/>
    <mergeCell ref="A7:M7"/>
    <mergeCell ref="A8:M8"/>
    <mergeCell ref="A9:M9"/>
    <mergeCell ref="A10:A11"/>
    <mergeCell ref="B10:B11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D12:E12"/>
    <mergeCell ref="F12:G12"/>
    <mergeCell ref="H12:I12"/>
    <mergeCell ref="J12:K12"/>
    <mergeCell ref="L12:M12"/>
    <mergeCell ref="N12:O12"/>
    <mergeCell ref="P12:Q12"/>
    <mergeCell ref="A26:B26"/>
    <mergeCell ref="A27:B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3:58:32Z</dcterms:created>
  <dc:creator>José Humberto Sant'anna da Silva</dc:creator>
  <dc:description/>
  <dc:language>en-US</dc:language>
  <cp:lastModifiedBy>José Humberto Sant'anna da Silva</cp:lastModifiedBy>
  <dcterms:modified xsi:type="dcterms:W3CDTF">2012-07-30T13:58:34Z</dcterms:modified>
  <cp:revision>0</cp:revision>
  <dc:subject/>
  <dc:title/>
</cp:coreProperties>
</file>